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186"/>
    </font>
    <font>
      <sz val="10.75"/>
      <name val="Arial"/>
      <family val="2"/>
    </font>
    <font>
      <sz val="12.5"/>
      <name val="Arial"/>
      <family val="2"/>
      <charset val="186"/>
    </font>
    <font>
      <b val="true"/>
      <sz val="10.75"/>
      <name val="Arial"/>
      <family val="2"/>
    </font>
    <font>
      <b val="true"/>
      <sz val="12.5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latin typeface="Arial"/>
              </a:defRPr>
            </a:pPr>
            <a:r>
              <a:rPr b="1" sz="1075" spc="-1" strike="noStrike">
                <a:latin typeface="Arial"/>
              </a:rPr>
              <a:t>18.att. Meža zīlīte PAPE  (uzskait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EZZILIT!$B$2:$B$88</c:f>
              <c:strCache>
                <c:ptCount val="87"/>
                <c:pt idx="0">
                  <c:v>11 aug.</c:v>
                </c:pt>
                <c:pt idx="1">
                  <c:v>12 aug.</c:v>
                </c:pt>
                <c:pt idx="2">
                  <c:v>13 aug.</c:v>
                </c:pt>
                <c:pt idx="3">
                  <c:v>14 aug.</c:v>
                </c:pt>
                <c:pt idx="4">
                  <c:v>15 aug.</c:v>
                </c:pt>
                <c:pt idx="5">
                  <c:v>16 aug.</c:v>
                </c:pt>
                <c:pt idx="6">
                  <c:v>17 aug.</c:v>
                </c:pt>
                <c:pt idx="7">
                  <c:v>18 aug.</c:v>
                </c:pt>
                <c:pt idx="8">
                  <c:v>19 aug.</c:v>
                </c:pt>
                <c:pt idx="9">
                  <c:v>20 aug.</c:v>
                </c:pt>
                <c:pt idx="10">
                  <c:v>21 aug.</c:v>
                </c:pt>
                <c:pt idx="11">
                  <c:v>22 aug.</c:v>
                </c:pt>
                <c:pt idx="12">
                  <c:v>23 aug.</c:v>
                </c:pt>
                <c:pt idx="13">
                  <c:v>24 aug.</c:v>
                </c:pt>
                <c:pt idx="14">
                  <c:v>25 aug.</c:v>
                </c:pt>
                <c:pt idx="15">
                  <c:v>26 aug.</c:v>
                </c:pt>
                <c:pt idx="16">
                  <c:v>27 aug.</c:v>
                </c:pt>
                <c:pt idx="17">
                  <c:v>28 aug.</c:v>
                </c:pt>
                <c:pt idx="18">
                  <c:v>29 aug.</c:v>
                </c:pt>
                <c:pt idx="19">
                  <c:v>30 aug.</c:v>
                </c:pt>
                <c:pt idx="20">
                  <c:v>31 aug.</c:v>
                </c:pt>
                <c:pt idx="21">
                  <c:v>1 sep.</c:v>
                </c:pt>
                <c:pt idx="22">
                  <c:v>2 sep.</c:v>
                </c:pt>
                <c:pt idx="23">
                  <c:v>3 sep.</c:v>
                </c:pt>
                <c:pt idx="24">
                  <c:v>4 sep.</c:v>
                </c:pt>
                <c:pt idx="25">
                  <c:v>5 sep.</c:v>
                </c:pt>
                <c:pt idx="26">
                  <c:v>6 sep.</c:v>
                </c:pt>
                <c:pt idx="27">
                  <c:v>7 sep.</c:v>
                </c:pt>
                <c:pt idx="28">
                  <c:v>8 sep.</c:v>
                </c:pt>
                <c:pt idx="29">
                  <c:v>9 sep.</c:v>
                </c:pt>
                <c:pt idx="30">
                  <c:v>10 sep.</c:v>
                </c:pt>
                <c:pt idx="31">
                  <c:v>11 sep.</c:v>
                </c:pt>
                <c:pt idx="32">
                  <c:v>12 sep.</c:v>
                </c:pt>
                <c:pt idx="33">
                  <c:v>13 sep.</c:v>
                </c:pt>
                <c:pt idx="34">
                  <c:v>14 sep.</c:v>
                </c:pt>
                <c:pt idx="35">
                  <c:v>15 sep.</c:v>
                </c:pt>
                <c:pt idx="36">
                  <c:v>16 sep.</c:v>
                </c:pt>
                <c:pt idx="37">
                  <c:v>17 sep.</c:v>
                </c:pt>
                <c:pt idx="38">
                  <c:v>18 sep.</c:v>
                </c:pt>
                <c:pt idx="39">
                  <c:v>19 sep.</c:v>
                </c:pt>
                <c:pt idx="40">
                  <c:v>20 sep.</c:v>
                </c:pt>
                <c:pt idx="41">
                  <c:v>21 sep.</c:v>
                </c:pt>
                <c:pt idx="42">
                  <c:v>22 sep.</c:v>
                </c:pt>
                <c:pt idx="43">
                  <c:v>23 sep.</c:v>
                </c:pt>
                <c:pt idx="44">
                  <c:v>24 sep.</c:v>
                </c:pt>
                <c:pt idx="45">
                  <c:v>25 sep.</c:v>
                </c:pt>
                <c:pt idx="46">
                  <c:v>26 sep.</c:v>
                </c:pt>
                <c:pt idx="47">
                  <c:v>27 sep.</c:v>
                </c:pt>
                <c:pt idx="48">
                  <c:v>28 sep.</c:v>
                </c:pt>
                <c:pt idx="49">
                  <c:v>29 sep.</c:v>
                </c:pt>
                <c:pt idx="50">
                  <c:v>30 sep.</c:v>
                </c:pt>
                <c:pt idx="51">
                  <c:v>1 okt.</c:v>
                </c:pt>
                <c:pt idx="52">
                  <c:v>2 okt.</c:v>
                </c:pt>
                <c:pt idx="53">
                  <c:v>3 okt.</c:v>
                </c:pt>
                <c:pt idx="54">
                  <c:v>4 okt.</c:v>
                </c:pt>
                <c:pt idx="55">
                  <c:v>5 okt.</c:v>
                </c:pt>
                <c:pt idx="56">
                  <c:v>6 okt.</c:v>
                </c:pt>
                <c:pt idx="57">
                  <c:v>7 okt.</c:v>
                </c:pt>
                <c:pt idx="58">
                  <c:v>8 okt.</c:v>
                </c:pt>
                <c:pt idx="59">
                  <c:v>9 okt.</c:v>
                </c:pt>
                <c:pt idx="60">
                  <c:v>10 okt.</c:v>
                </c:pt>
                <c:pt idx="61">
                  <c:v>11 okt.</c:v>
                </c:pt>
                <c:pt idx="62">
                  <c:v>12 okt.</c:v>
                </c:pt>
                <c:pt idx="63">
                  <c:v>13 okt.</c:v>
                </c:pt>
                <c:pt idx="64">
                  <c:v>14 okt.</c:v>
                </c:pt>
                <c:pt idx="65">
                  <c:v>15 okt.</c:v>
                </c:pt>
                <c:pt idx="66">
                  <c:v>16 okt.</c:v>
                </c:pt>
                <c:pt idx="67">
                  <c:v>17 okt.</c:v>
                </c:pt>
                <c:pt idx="68">
                  <c:v>18 okt.</c:v>
                </c:pt>
                <c:pt idx="69">
                  <c:v>19 okt.</c:v>
                </c:pt>
                <c:pt idx="70">
                  <c:v>20 okt.</c:v>
                </c:pt>
                <c:pt idx="71">
                  <c:v>21 okt.</c:v>
                </c:pt>
                <c:pt idx="72">
                  <c:v>22 okt.</c:v>
                </c:pt>
                <c:pt idx="73">
                  <c:v>23 okt.</c:v>
                </c:pt>
                <c:pt idx="74">
                  <c:v>24 okt.</c:v>
                </c:pt>
                <c:pt idx="75">
                  <c:v>25 okt.</c:v>
                </c:pt>
                <c:pt idx="76">
                  <c:v>26 okt.</c:v>
                </c:pt>
                <c:pt idx="77">
                  <c:v>27 okt.</c:v>
                </c:pt>
                <c:pt idx="78">
                  <c:v>28 okt.</c:v>
                </c:pt>
                <c:pt idx="79">
                  <c:v>29 okt.</c:v>
                </c:pt>
                <c:pt idx="80">
                  <c:v>30 okt.</c:v>
                </c:pt>
                <c:pt idx="81">
                  <c:v>31 okt.</c:v>
                </c:pt>
                <c:pt idx="82">
                  <c:v>1 nov.</c:v>
                </c:pt>
                <c:pt idx="83">
                  <c:v>2 nov.</c:v>
                </c:pt>
                <c:pt idx="84">
                  <c:v>3 nov.</c:v>
                </c:pt>
                <c:pt idx="85">
                  <c:v>4 nov.</c:v>
                </c:pt>
                <c:pt idx="86">
                  <c:v>5 nov.</c:v>
                </c:pt>
              </c:strCache>
            </c:strRef>
          </c:cat>
          <c:val>
            <c:numRef>
              <c:f>[1]MEZZILIT!$I$2:$I$88</c:f>
              <c:numCache>
                <c:formatCode>General</c:formatCode>
                <c:ptCount val="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0.9</c:v>
                </c:pt>
                <c:pt idx="5">
                  <c:v>0</c:v>
                </c:pt>
                <c:pt idx="6">
                  <c:v>1.1</c:v>
                </c:pt>
                <c:pt idx="7">
                  <c:v>2.2</c:v>
                </c:pt>
                <c:pt idx="8">
                  <c:v>0</c:v>
                </c:pt>
                <c:pt idx="9">
                  <c:v>0</c:v>
                </c:pt>
                <c:pt idx="10">
                  <c:v>21.9</c:v>
                </c:pt>
                <c:pt idx="11">
                  <c:v>5.5</c:v>
                </c:pt>
                <c:pt idx="12">
                  <c:v>10.9</c:v>
                </c:pt>
                <c:pt idx="13">
                  <c:v>5.5</c:v>
                </c:pt>
                <c:pt idx="14">
                  <c:v>21.9</c:v>
                </c:pt>
                <c:pt idx="15">
                  <c:v>76.5</c:v>
                </c:pt>
                <c:pt idx="16">
                  <c:v>21.9</c:v>
                </c:pt>
                <c:pt idx="17">
                  <c:v>0</c:v>
                </c:pt>
                <c:pt idx="18">
                  <c:v>0</c:v>
                </c:pt>
                <c:pt idx="19">
                  <c:v>5.5</c:v>
                </c:pt>
                <c:pt idx="20">
                  <c:v>0</c:v>
                </c:pt>
                <c:pt idx="21">
                  <c:v>5.5</c:v>
                </c:pt>
                <c:pt idx="22">
                  <c:v>21.9</c:v>
                </c:pt>
                <c:pt idx="23">
                  <c:v>10.9</c:v>
                </c:pt>
                <c:pt idx="24">
                  <c:v>0</c:v>
                </c:pt>
                <c:pt idx="25">
                  <c:v>109.3</c:v>
                </c:pt>
                <c:pt idx="26">
                  <c:v>327.9</c:v>
                </c:pt>
                <c:pt idx="27">
                  <c:v>76.5</c:v>
                </c:pt>
                <c:pt idx="28">
                  <c:v>273.2</c:v>
                </c:pt>
                <c:pt idx="29">
                  <c:v>163.9</c:v>
                </c:pt>
                <c:pt idx="30">
                  <c:v>163.9</c:v>
                </c:pt>
                <c:pt idx="31">
                  <c:v>109.3</c:v>
                </c:pt>
                <c:pt idx="32">
                  <c:v>109.3</c:v>
                </c:pt>
                <c:pt idx="33">
                  <c:v>218.6</c:v>
                </c:pt>
                <c:pt idx="34">
                  <c:v>54.6</c:v>
                </c:pt>
                <c:pt idx="35">
                  <c:v>218.6</c:v>
                </c:pt>
                <c:pt idx="36">
                  <c:v>131.1</c:v>
                </c:pt>
                <c:pt idx="37">
                  <c:v>546.4</c:v>
                </c:pt>
                <c:pt idx="38">
                  <c:v>1748.6</c:v>
                </c:pt>
                <c:pt idx="39">
                  <c:v>939.9</c:v>
                </c:pt>
                <c:pt idx="40">
                  <c:v>218.6</c:v>
                </c:pt>
                <c:pt idx="41">
                  <c:v>961.7</c:v>
                </c:pt>
                <c:pt idx="42">
                  <c:v>54.6</c:v>
                </c:pt>
                <c:pt idx="43">
                  <c:v>65.6</c:v>
                </c:pt>
                <c:pt idx="44">
                  <c:v>54.6</c:v>
                </c:pt>
                <c:pt idx="45">
                  <c:v>10.9</c:v>
                </c:pt>
                <c:pt idx="46">
                  <c:v>21.9</c:v>
                </c:pt>
                <c:pt idx="47">
                  <c:v>43.7</c:v>
                </c:pt>
                <c:pt idx="48">
                  <c:v>109.3</c:v>
                </c:pt>
                <c:pt idx="49">
                  <c:v>54.6</c:v>
                </c:pt>
                <c:pt idx="50">
                  <c:v>54.6</c:v>
                </c:pt>
                <c:pt idx="51">
                  <c:v>0</c:v>
                </c:pt>
                <c:pt idx="52">
                  <c:v>10.9</c:v>
                </c:pt>
                <c:pt idx="53">
                  <c:v>786.9</c:v>
                </c:pt>
                <c:pt idx="54">
                  <c:v>218.6</c:v>
                </c:pt>
                <c:pt idx="55">
                  <c:v>109.3</c:v>
                </c:pt>
                <c:pt idx="56">
                  <c:v>0</c:v>
                </c:pt>
                <c:pt idx="57">
                  <c:v>32.8</c:v>
                </c:pt>
                <c:pt idx="58">
                  <c:v>87.4</c:v>
                </c:pt>
                <c:pt idx="59">
                  <c:v>32.8</c:v>
                </c:pt>
                <c:pt idx="60">
                  <c:v>0</c:v>
                </c:pt>
                <c:pt idx="61">
                  <c:v>0</c:v>
                </c:pt>
                <c:pt idx="62">
                  <c:v>54.6</c:v>
                </c:pt>
                <c:pt idx="63">
                  <c:v>54.6</c:v>
                </c:pt>
                <c:pt idx="64">
                  <c:v>54.6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0.9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32.8</c:v>
                </c:pt>
                <c:pt idx="79">
                  <c:v>0</c:v>
                </c:pt>
                <c:pt idx="80">
                  <c:v>0</c:v>
                </c:pt>
                <c:pt idx="81">
                  <c:v>54.6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EZZILIT!$B$2:$B$88</c:f>
              <c:strCache>
                <c:ptCount val="87"/>
                <c:pt idx="0">
                  <c:v>11 aug.</c:v>
                </c:pt>
                <c:pt idx="1">
                  <c:v>12 aug.</c:v>
                </c:pt>
                <c:pt idx="2">
                  <c:v>13 aug.</c:v>
                </c:pt>
                <c:pt idx="3">
                  <c:v>14 aug.</c:v>
                </c:pt>
                <c:pt idx="4">
                  <c:v>15 aug.</c:v>
                </c:pt>
                <c:pt idx="5">
                  <c:v>16 aug.</c:v>
                </c:pt>
                <c:pt idx="6">
                  <c:v>17 aug.</c:v>
                </c:pt>
                <c:pt idx="7">
                  <c:v>18 aug.</c:v>
                </c:pt>
                <c:pt idx="8">
                  <c:v>19 aug.</c:v>
                </c:pt>
                <c:pt idx="9">
                  <c:v>20 aug.</c:v>
                </c:pt>
                <c:pt idx="10">
                  <c:v>21 aug.</c:v>
                </c:pt>
                <c:pt idx="11">
                  <c:v>22 aug.</c:v>
                </c:pt>
                <c:pt idx="12">
                  <c:v>23 aug.</c:v>
                </c:pt>
                <c:pt idx="13">
                  <c:v>24 aug.</c:v>
                </c:pt>
                <c:pt idx="14">
                  <c:v>25 aug.</c:v>
                </c:pt>
                <c:pt idx="15">
                  <c:v>26 aug.</c:v>
                </c:pt>
                <c:pt idx="16">
                  <c:v>27 aug.</c:v>
                </c:pt>
                <c:pt idx="17">
                  <c:v>28 aug.</c:v>
                </c:pt>
                <c:pt idx="18">
                  <c:v>29 aug.</c:v>
                </c:pt>
                <c:pt idx="19">
                  <c:v>30 aug.</c:v>
                </c:pt>
                <c:pt idx="20">
                  <c:v>31 aug.</c:v>
                </c:pt>
                <c:pt idx="21">
                  <c:v>1 sep.</c:v>
                </c:pt>
                <c:pt idx="22">
                  <c:v>2 sep.</c:v>
                </c:pt>
                <c:pt idx="23">
                  <c:v>3 sep.</c:v>
                </c:pt>
                <c:pt idx="24">
                  <c:v>4 sep.</c:v>
                </c:pt>
                <c:pt idx="25">
                  <c:v>5 sep.</c:v>
                </c:pt>
                <c:pt idx="26">
                  <c:v>6 sep.</c:v>
                </c:pt>
                <c:pt idx="27">
                  <c:v>7 sep.</c:v>
                </c:pt>
                <c:pt idx="28">
                  <c:v>8 sep.</c:v>
                </c:pt>
                <c:pt idx="29">
                  <c:v>9 sep.</c:v>
                </c:pt>
                <c:pt idx="30">
                  <c:v>10 sep.</c:v>
                </c:pt>
                <c:pt idx="31">
                  <c:v>11 sep.</c:v>
                </c:pt>
                <c:pt idx="32">
                  <c:v>12 sep.</c:v>
                </c:pt>
                <c:pt idx="33">
                  <c:v>13 sep.</c:v>
                </c:pt>
                <c:pt idx="34">
                  <c:v>14 sep.</c:v>
                </c:pt>
                <c:pt idx="35">
                  <c:v>15 sep.</c:v>
                </c:pt>
                <c:pt idx="36">
                  <c:v>16 sep.</c:v>
                </c:pt>
                <c:pt idx="37">
                  <c:v>17 sep.</c:v>
                </c:pt>
                <c:pt idx="38">
                  <c:v>18 sep.</c:v>
                </c:pt>
                <c:pt idx="39">
                  <c:v>19 sep.</c:v>
                </c:pt>
                <c:pt idx="40">
                  <c:v>20 sep.</c:v>
                </c:pt>
                <c:pt idx="41">
                  <c:v>21 sep.</c:v>
                </c:pt>
                <c:pt idx="42">
                  <c:v>22 sep.</c:v>
                </c:pt>
                <c:pt idx="43">
                  <c:v>23 sep.</c:v>
                </c:pt>
                <c:pt idx="44">
                  <c:v>24 sep.</c:v>
                </c:pt>
                <c:pt idx="45">
                  <c:v>25 sep.</c:v>
                </c:pt>
                <c:pt idx="46">
                  <c:v>26 sep.</c:v>
                </c:pt>
                <c:pt idx="47">
                  <c:v>27 sep.</c:v>
                </c:pt>
                <c:pt idx="48">
                  <c:v>28 sep.</c:v>
                </c:pt>
                <c:pt idx="49">
                  <c:v>29 sep.</c:v>
                </c:pt>
                <c:pt idx="50">
                  <c:v>30 sep.</c:v>
                </c:pt>
                <c:pt idx="51">
                  <c:v>1 okt.</c:v>
                </c:pt>
                <c:pt idx="52">
                  <c:v>2 okt.</c:v>
                </c:pt>
                <c:pt idx="53">
                  <c:v>3 okt.</c:v>
                </c:pt>
                <c:pt idx="54">
                  <c:v>4 okt.</c:v>
                </c:pt>
                <c:pt idx="55">
                  <c:v>5 okt.</c:v>
                </c:pt>
                <c:pt idx="56">
                  <c:v>6 okt.</c:v>
                </c:pt>
                <c:pt idx="57">
                  <c:v>7 okt.</c:v>
                </c:pt>
                <c:pt idx="58">
                  <c:v>8 okt.</c:v>
                </c:pt>
                <c:pt idx="59">
                  <c:v>9 okt.</c:v>
                </c:pt>
                <c:pt idx="60">
                  <c:v>10 okt.</c:v>
                </c:pt>
                <c:pt idx="61">
                  <c:v>11 okt.</c:v>
                </c:pt>
                <c:pt idx="62">
                  <c:v>12 okt.</c:v>
                </c:pt>
                <c:pt idx="63">
                  <c:v>13 okt.</c:v>
                </c:pt>
                <c:pt idx="64">
                  <c:v>14 okt.</c:v>
                </c:pt>
                <c:pt idx="65">
                  <c:v>15 okt.</c:v>
                </c:pt>
                <c:pt idx="66">
                  <c:v>16 okt.</c:v>
                </c:pt>
                <c:pt idx="67">
                  <c:v>17 okt.</c:v>
                </c:pt>
                <c:pt idx="68">
                  <c:v>18 okt.</c:v>
                </c:pt>
                <c:pt idx="69">
                  <c:v>19 okt.</c:v>
                </c:pt>
                <c:pt idx="70">
                  <c:v>20 okt.</c:v>
                </c:pt>
                <c:pt idx="71">
                  <c:v>21 okt.</c:v>
                </c:pt>
                <c:pt idx="72">
                  <c:v>22 okt.</c:v>
                </c:pt>
                <c:pt idx="73">
                  <c:v>23 okt.</c:v>
                </c:pt>
                <c:pt idx="74">
                  <c:v>24 okt.</c:v>
                </c:pt>
                <c:pt idx="75">
                  <c:v>25 okt.</c:v>
                </c:pt>
                <c:pt idx="76">
                  <c:v>26 okt.</c:v>
                </c:pt>
                <c:pt idx="77">
                  <c:v>27 okt.</c:v>
                </c:pt>
                <c:pt idx="78">
                  <c:v>28 okt.</c:v>
                </c:pt>
                <c:pt idx="79">
                  <c:v>29 okt.</c:v>
                </c:pt>
                <c:pt idx="80">
                  <c:v>30 okt.</c:v>
                </c:pt>
                <c:pt idx="81">
                  <c:v>31 okt.</c:v>
                </c:pt>
                <c:pt idx="82">
                  <c:v>1 nov.</c:v>
                </c:pt>
                <c:pt idx="83">
                  <c:v>2 nov.</c:v>
                </c:pt>
                <c:pt idx="84">
                  <c:v>3 nov.</c:v>
                </c:pt>
                <c:pt idx="85">
                  <c:v>4 nov.</c:v>
                </c:pt>
                <c:pt idx="86">
                  <c:v>5 nov.</c:v>
                </c:pt>
              </c:strCache>
            </c:strRef>
          </c:cat>
          <c:val>
            <c:numRef>
              <c:f>[1]MEZZILIT!$H$2:$H$88</c:f>
              <c:numCache>
                <c:formatCode>General</c:formatCode>
                <c:ptCount val="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.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22.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22.7</c:v>
                </c:pt>
                <c:pt idx="37">
                  <c:v>0</c:v>
                </c:pt>
                <c:pt idx="38">
                  <c:v>0</c:v>
                </c:pt>
                <c:pt idx="39">
                  <c:v>45.4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22.7</c:v>
                </c:pt>
                <c:pt idx="44">
                  <c:v>22.7</c:v>
                </c:pt>
                <c:pt idx="45">
                  <c:v>0</c:v>
                </c:pt>
                <c:pt idx="46">
                  <c:v>227.3</c:v>
                </c:pt>
                <c:pt idx="47">
                  <c:v>45.4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45.4</c:v>
                </c:pt>
                <c:pt idx="52">
                  <c:v>45.4</c:v>
                </c:pt>
                <c:pt idx="53">
                  <c:v>45.4</c:v>
                </c:pt>
                <c:pt idx="54">
                  <c:v>45.4</c:v>
                </c:pt>
                <c:pt idx="55">
                  <c:v>68.2</c:v>
                </c:pt>
                <c:pt idx="56">
                  <c:v>45.4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45.4</c:v>
                </c:pt>
                <c:pt idx="62">
                  <c:v>0</c:v>
                </c:pt>
                <c:pt idx="63">
                  <c:v>45.4</c:v>
                </c:pt>
                <c:pt idx="64">
                  <c:v>113.6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13.6</c:v>
                </c:pt>
                <c:pt idx="69">
                  <c:v>454.5</c:v>
                </c:pt>
                <c:pt idx="70">
                  <c:v>1136.4</c:v>
                </c:pt>
                <c:pt idx="71">
                  <c:v>454.5</c:v>
                </c:pt>
                <c:pt idx="72">
                  <c:v>113.6</c:v>
                </c:pt>
                <c:pt idx="73">
                  <c:v>1136.4</c:v>
                </c:pt>
                <c:pt idx="74">
                  <c:v>113.6</c:v>
                </c:pt>
                <c:pt idx="75">
                  <c:v>3409.1</c:v>
                </c:pt>
                <c:pt idx="76">
                  <c:v>45.4</c:v>
                </c:pt>
                <c:pt idx="77">
                  <c:v>272.7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45.4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val>
        </c:ser>
        <c:axId val="19948803"/>
        <c:axId val="74303925"/>
      </c:areaChart>
      <c:lineChart>
        <c:grouping val="standard"/>
        <c:varyColors val="0"/>
        <c:ser>
          <c:idx val="2"/>
          <c:order val="2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circle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EZZILIT!$B$2:$B$88</c:f>
              <c:strCache>
                <c:ptCount val="87"/>
                <c:pt idx="0">
                  <c:v>11 aug.</c:v>
                </c:pt>
                <c:pt idx="1">
                  <c:v>12 aug.</c:v>
                </c:pt>
                <c:pt idx="2">
                  <c:v>13 aug.</c:v>
                </c:pt>
                <c:pt idx="3">
                  <c:v>14 aug.</c:v>
                </c:pt>
                <c:pt idx="4">
                  <c:v>15 aug.</c:v>
                </c:pt>
                <c:pt idx="5">
                  <c:v>16 aug.</c:v>
                </c:pt>
                <c:pt idx="6">
                  <c:v>17 aug.</c:v>
                </c:pt>
                <c:pt idx="7">
                  <c:v>18 aug.</c:v>
                </c:pt>
                <c:pt idx="8">
                  <c:v>19 aug.</c:v>
                </c:pt>
                <c:pt idx="9">
                  <c:v>20 aug.</c:v>
                </c:pt>
                <c:pt idx="10">
                  <c:v>21 aug.</c:v>
                </c:pt>
                <c:pt idx="11">
                  <c:v>22 aug.</c:v>
                </c:pt>
                <c:pt idx="12">
                  <c:v>23 aug.</c:v>
                </c:pt>
                <c:pt idx="13">
                  <c:v>24 aug.</c:v>
                </c:pt>
                <c:pt idx="14">
                  <c:v>25 aug.</c:v>
                </c:pt>
                <c:pt idx="15">
                  <c:v>26 aug.</c:v>
                </c:pt>
                <c:pt idx="16">
                  <c:v>27 aug.</c:v>
                </c:pt>
                <c:pt idx="17">
                  <c:v>28 aug.</c:v>
                </c:pt>
                <c:pt idx="18">
                  <c:v>29 aug.</c:v>
                </c:pt>
                <c:pt idx="19">
                  <c:v>30 aug.</c:v>
                </c:pt>
                <c:pt idx="20">
                  <c:v>31 aug.</c:v>
                </c:pt>
                <c:pt idx="21">
                  <c:v>1 sep.</c:v>
                </c:pt>
                <c:pt idx="22">
                  <c:v>2 sep.</c:v>
                </c:pt>
                <c:pt idx="23">
                  <c:v>3 sep.</c:v>
                </c:pt>
                <c:pt idx="24">
                  <c:v>4 sep.</c:v>
                </c:pt>
                <c:pt idx="25">
                  <c:v>5 sep.</c:v>
                </c:pt>
                <c:pt idx="26">
                  <c:v>6 sep.</c:v>
                </c:pt>
                <c:pt idx="27">
                  <c:v>7 sep.</c:v>
                </c:pt>
                <c:pt idx="28">
                  <c:v>8 sep.</c:v>
                </c:pt>
                <c:pt idx="29">
                  <c:v>9 sep.</c:v>
                </c:pt>
                <c:pt idx="30">
                  <c:v>10 sep.</c:v>
                </c:pt>
                <c:pt idx="31">
                  <c:v>11 sep.</c:v>
                </c:pt>
                <c:pt idx="32">
                  <c:v>12 sep.</c:v>
                </c:pt>
                <c:pt idx="33">
                  <c:v>13 sep.</c:v>
                </c:pt>
                <c:pt idx="34">
                  <c:v>14 sep.</c:v>
                </c:pt>
                <c:pt idx="35">
                  <c:v>15 sep.</c:v>
                </c:pt>
                <c:pt idx="36">
                  <c:v>16 sep.</c:v>
                </c:pt>
                <c:pt idx="37">
                  <c:v>17 sep.</c:v>
                </c:pt>
                <c:pt idx="38">
                  <c:v>18 sep.</c:v>
                </c:pt>
                <c:pt idx="39">
                  <c:v>19 sep.</c:v>
                </c:pt>
                <c:pt idx="40">
                  <c:v>20 sep.</c:v>
                </c:pt>
                <c:pt idx="41">
                  <c:v>21 sep.</c:v>
                </c:pt>
                <c:pt idx="42">
                  <c:v>22 sep.</c:v>
                </c:pt>
                <c:pt idx="43">
                  <c:v>23 sep.</c:v>
                </c:pt>
                <c:pt idx="44">
                  <c:v>24 sep.</c:v>
                </c:pt>
                <c:pt idx="45">
                  <c:v>25 sep.</c:v>
                </c:pt>
                <c:pt idx="46">
                  <c:v>26 sep.</c:v>
                </c:pt>
                <c:pt idx="47">
                  <c:v>27 sep.</c:v>
                </c:pt>
                <c:pt idx="48">
                  <c:v>28 sep.</c:v>
                </c:pt>
                <c:pt idx="49">
                  <c:v>29 sep.</c:v>
                </c:pt>
                <c:pt idx="50">
                  <c:v>30 sep.</c:v>
                </c:pt>
                <c:pt idx="51">
                  <c:v>1 okt.</c:v>
                </c:pt>
                <c:pt idx="52">
                  <c:v>2 okt.</c:v>
                </c:pt>
                <c:pt idx="53">
                  <c:v>3 okt.</c:v>
                </c:pt>
                <c:pt idx="54">
                  <c:v>4 okt.</c:v>
                </c:pt>
                <c:pt idx="55">
                  <c:v>5 okt.</c:v>
                </c:pt>
                <c:pt idx="56">
                  <c:v>6 okt.</c:v>
                </c:pt>
                <c:pt idx="57">
                  <c:v>7 okt.</c:v>
                </c:pt>
                <c:pt idx="58">
                  <c:v>8 okt.</c:v>
                </c:pt>
                <c:pt idx="59">
                  <c:v>9 okt.</c:v>
                </c:pt>
                <c:pt idx="60">
                  <c:v>10 okt.</c:v>
                </c:pt>
                <c:pt idx="61">
                  <c:v>11 okt.</c:v>
                </c:pt>
                <c:pt idx="62">
                  <c:v>12 okt.</c:v>
                </c:pt>
                <c:pt idx="63">
                  <c:v>13 okt.</c:v>
                </c:pt>
                <c:pt idx="64">
                  <c:v>14 okt.</c:v>
                </c:pt>
                <c:pt idx="65">
                  <c:v>15 okt.</c:v>
                </c:pt>
                <c:pt idx="66">
                  <c:v>16 okt.</c:v>
                </c:pt>
                <c:pt idx="67">
                  <c:v>17 okt.</c:v>
                </c:pt>
                <c:pt idx="68">
                  <c:v>18 okt.</c:v>
                </c:pt>
                <c:pt idx="69">
                  <c:v>19 okt.</c:v>
                </c:pt>
                <c:pt idx="70">
                  <c:v>20 okt.</c:v>
                </c:pt>
                <c:pt idx="71">
                  <c:v>21 okt.</c:v>
                </c:pt>
                <c:pt idx="72">
                  <c:v>22 okt.</c:v>
                </c:pt>
                <c:pt idx="73">
                  <c:v>23 okt.</c:v>
                </c:pt>
                <c:pt idx="74">
                  <c:v>24 okt.</c:v>
                </c:pt>
                <c:pt idx="75">
                  <c:v>25 okt.</c:v>
                </c:pt>
                <c:pt idx="76">
                  <c:v>26 okt.</c:v>
                </c:pt>
                <c:pt idx="77">
                  <c:v>27 okt.</c:v>
                </c:pt>
                <c:pt idx="78">
                  <c:v>28 okt.</c:v>
                </c:pt>
                <c:pt idx="79">
                  <c:v>29 okt.</c:v>
                </c:pt>
                <c:pt idx="80">
                  <c:v>30 okt.</c:v>
                </c:pt>
                <c:pt idx="81">
                  <c:v>31 okt.</c:v>
                </c:pt>
                <c:pt idx="82">
                  <c:v>1 nov.</c:v>
                </c:pt>
                <c:pt idx="83">
                  <c:v>2 nov.</c:v>
                </c:pt>
                <c:pt idx="84">
                  <c:v>3 nov.</c:v>
                </c:pt>
                <c:pt idx="85">
                  <c:v>4 nov.</c:v>
                </c:pt>
                <c:pt idx="86">
                  <c:v>5 nov.</c:v>
                </c:pt>
              </c:strCache>
            </c:strRef>
          </c:cat>
          <c:val>
            <c:numRef>
              <c:f>[1]MEZZILIT!$E$2:$E$88</c:f>
              <c:numCache>
                <c:formatCode>General</c:formatCode>
                <c:ptCount val="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1.1</c:v>
                </c:pt>
                <c:pt idx="20">
                  <c:v>11.1</c:v>
                </c:pt>
                <c:pt idx="21">
                  <c:v>0</c:v>
                </c:pt>
                <c:pt idx="22">
                  <c:v>5.5</c:v>
                </c:pt>
                <c:pt idx="23">
                  <c:v>5.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1.1</c:v>
                </c:pt>
                <c:pt idx="32">
                  <c:v>110.5</c:v>
                </c:pt>
                <c:pt idx="33">
                  <c:v>0</c:v>
                </c:pt>
                <c:pt idx="34">
                  <c:v>11.1</c:v>
                </c:pt>
                <c:pt idx="35">
                  <c:v>11.1</c:v>
                </c:pt>
                <c:pt idx="36">
                  <c:v>0</c:v>
                </c:pt>
                <c:pt idx="37">
                  <c:v>2209.9</c:v>
                </c:pt>
                <c:pt idx="38">
                  <c:v>0</c:v>
                </c:pt>
                <c:pt idx="39">
                  <c:v>994.5</c:v>
                </c:pt>
                <c:pt idx="40">
                  <c:v>386.7</c:v>
                </c:pt>
                <c:pt idx="41">
                  <c:v>353.6</c:v>
                </c:pt>
                <c:pt idx="42">
                  <c:v>165.7</c:v>
                </c:pt>
                <c:pt idx="43">
                  <c:v>0</c:v>
                </c:pt>
                <c:pt idx="44">
                  <c:v>221</c:v>
                </c:pt>
                <c:pt idx="45">
                  <c:v>55.2</c:v>
                </c:pt>
                <c:pt idx="46">
                  <c:v>0</c:v>
                </c:pt>
                <c:pt idx="47">
                  <c:v>55.2</c:v>
                </c:pt>
                <c:pt idx="48">
                  <c:v>0</c:v>
                </c:pt>
                <c:pt idx="49">
                  <c:v>0</c:v>
                </c:pt>
                <c:pt idx="50">
                  <c:v>287.3</c:v>
                </c:pt>
                <c:pt idx="51">
                  <c:v>0</c:v>
                </c:pt>
                <c:pt idx="52">
                  <c:v>33.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110.5</c:v>
                </c:pt>
                <c:pt idx="57">
                  <c:v>552.5</c:v>
                </c:pt>
                <c:pt idx="58">
                  <c:v>663</c:v>
                </c:pt>
                <c:pt idx="59">
                  <c:v>0</c:v>
                </c:pt>
                <c:pt idx="60">
                  <c:v>11.1</c:v>
                </c:pt>
                <c:pt idx="61">
                  <c:v>552.5</c:v>
                </c:pt>
                <c:pt idx="62">
                  <c:v>0</c:v>
                </c:pt>
                <c:pt idx="63">
                  <c:v>221</c:v>
                </c:pt>
                <c:pt idx="64">
                  <c:v>0</c:v>
                </c:pt>
                <c:pt idx="65">
                  <c:v>110.5</c:v>
                </c:pt>
                <c:pt idx="66">
                  <c:v>55.2</c:v>
                </c:pt>
                <c:pt idx="67">
                  <c:v>110.5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1.1</c:v>
                </c:pt>
                <c:pt idx="76">
                  <c:v>22.1</c:v>
                </c:pt>
                <c:pt idx="77">
                  <c:v>22.1</c:v>
                </c:pt>
                <c:pt idx="78">
                  <c:v>0</c:v>
                </c:pt>
                <c:pt idx="79">
                  <c:v>22.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EZZILIT!$B$2:$B$88</c:f>
              <c:strCache>
                <c:ptCount val="87"/>
                <c:pt idx="0">
                  <c:v>11 aug.</c:v>
                </c:pt>
                <c:pt idx="1">
                  <c:v>12 aug.</c:v>
                </c:pt>
                <c:pt idx="2">
                  <c:v>13 aug.</c:v>
                </c:pt>
                <c:pt idx="3">
                  <c:v>14 aug.</c:v>
                </c:pt>
                <c:pt idx="4">
                  <c:v>15 aug.</c:v>
                </c:pt>
                <c:pt idx="5">
                  <c:v>16 aug.</c:v>
                </c:pt>
                <c:pt idx="6">
                  <c:v>17 aug.</c:v>
                </c:pt>
                <c:pt idx="7">
                  <c:v>18 aug.</c:v>
                </c:pt>
                <c:pt idx="8">
                  <c:v>19 aug.</c:v>
                </c:pt>
                <c:pt idx="9">
                  <c:v>20 aug.</c:v>
                </c:pt>
                <c:pt idx="10">
                  <c:v>21 aug.</c:v>
                </c:pt>
                <c:pt idx="11">
                  <c:v>22 aug.</c:v>
                </c:pt>
                <c:pt idx="12">
                  <c:v>23 aug.</c:v>
                </c:pt>
                <c:pt idx="13">
                  <c:v>24 aug.</c:v>
                </c:pt>
                <c:pt idx="14">
                  <c:v>25 aug.</c:v>
                </c:pt>
                <c:pt idx="15">
                  <c:v>26 aug.</c:v>
                </c:pt>
                <c:pt idx="16">
                  <c:v>27 aug.</c:v>
                </c:pt>
                <c:pt idx="17">
                  <c:v>28 aug.</c:v>
                </c:pt>
                <c:pt idx="18">
                  <c:v>29 aug.</c:v>
                </c:pt>
                <c:pt idx="19">
                  <c:v>30 aug.</c:v>
                </c:pt>
                <c:pt idx="20">
                  <c:v>31 aug.</c:v>
                </c:pt>
                <c:pt idx="21">
                  <c:v>1 sep.</c:v>
                </c:pt>
                <c:pt idx="22">
                  <c:v>2 sep.</c:v>
                </c:pt>
                <c:pt idx="23">
                  <c:v>3 sep.</c:v>
                </c:pt>
                <c:pt idx="24">
                  <c:v>4 sep.</c:v>
                </c:pt>
                <c:pt idx="25">
                  <c:v>5 sep.</c:v>
                </c:pt>
                <c:pt idx="26">
                  <c:v>6 sep.</c:v>
                </c:pt>
                <c:pt idx="27">
                  <c:v>7 sep.</c:v>
                </c:pt>
                <c:pt idx="28">
                  <c:v>8 sep.</c:v>
                </c:pt>
                <c:pt idx="29">
                  <c:v>9 sep.</c:v>
                </c:pt>
                <c:pt idx="30">
                  <c:v>10 sep.</c:v>
                </c:pt>
                <c:pt idx="31">
                  <c:v>11 sep.</c:v>
                </c:pt>
                <c:pt idx="32">
                  <c:v>12 sep.</c:v>
                </c:pt>
                <c:pt idx="33">
                  <c:v>13 sep.</c:v>
                </c:pt>
                <c:pt idx="34">
                  <c:v>14 sep.</c:v>
                </c:pt>
                <c:pt idx="35">
                  <c:v>15 sep.</c:v>
                </c:pt>
                <c:pt idx="36">
                  <c:v>16 sep.</c:v>
                </c:pt>
                <c:pt idx="37">
                  <c:v>17 sep.</c:v>
                </c:pt>
                <c:pt idx="38">
                  <c:v>18 sep.</c:v>
                </c:pt>
                <c:pt idx="39">
                  <c:v>19 sep.</c:v>
                </c:pt>
                <c:pt idx="40">
                  <c:v>20 sep.</c:v>
                </c:pt>
                <c:pt idx="41">
                  <c:v>21 sep.</c:v>
                </c:pt>
                <c:pt idx="42">
                  <c:v>22 sep.</c:v>
                </c:pt>
                <c:pt idx="43">
                  <c:v>23 sep.</c:v>
                </c:pt>
                <c:pt idx="44">
                  <c:v>24 sep.</c:v>
                </c:pt>
                <c:pt idx="45">
                  <c:v>25 sep.</c:v>
                </c:pt>
                <c:pt idx="46">
                  <c:v>26 sep.</c:v>
                </c:pt>
                <c:pt idx="47">
                  <c:v>27 sep.</c:v>
                </c:pt>
                <c:pt idx="48">
                  <c:v>28 sep.</c:v>
                </c:pt>
                <c:pt idx="49">
                  <c:v>29 sep.</c:v>
                </c:pt>
                <c:pt idx="50">
                  <c:v>30 sep.</c:v>
                </c:pt>
                <c:pt idx="51">
                  <c:v>1 okt.</c:v>
                </c:pt>
                <c:pt idx="52">
                  <c:v>2 okt.</c:v>
                </c:pt>
                <c:pt idx="53">
                  <c:v>3 okt.</c:v>
                </c:pt>
                <c:pt idx="54">
                  <c:v>4 okt.</c:v>
                </c:pt>
                <c:pt idx="55">
                  <c:v>5 okt.</c:v>
                </c:pt>
                <c:pt idx="56">
                  <c:v>6 okt.</c:v>
                </c:pt>
                <c:pt idx="57">
                  <c:v>7 okt.</c:v>
                </c:pt>
                <c:pt idx="58">
                  <c:v>8 okt.</c:v>
                </c:pt>
                <c:pt idx="59">
                  <c:v>9 okt.</c:v>
                </c:pt>
                <c:pt idx="60">
                  <c:v>10 okt.</c:v>
                </c:pt>
                <c:pt idx="61">
                  <c:v>11 okt.</c:v>
                </c:pt>
                <c:pt idx="62">
                  <c:v>12 okt.</c:v>
                </c:pt>
                <c:pt idx="63">
                  <c:v>13 okt.</c:v>
                </c:pt>
                <c:pt idx="64">
                  <c:v>14 okt.</c:v>
                </c:pt>
                <c:pt idx="65">
                  <c:v>15 okt.</c:v>
                </c:pt>
                <c:pt idx="66">
                  <c:v>16 okt.</c:v>
                </c:pt>
                <c:pt idx="67">
                  <c:v>17 okt.</c:v>
                </c:pt>
                <c:pt idx="68">
                  <c:v>18 okt.</c:v>
                </c:pt>
                <c:pt idx="69">
                  <c:v>19 okt.</c:v>
                </c:pt>
                <c:pt idx="70">
                  <c:v>20 okt.</c:v>
                </c:pt>
                <c:pt idx="71">
                  <c:v>21 okt.</c:v>
                </c:pt>
                <c:pt idx="72">
                  <c:v>22 okt.</c:v>
                </c:pt>
                <c:pt idx="73">
                  <c:v>23 okt.</c:v>
                </c:pt>
                <c:pt idx="74">
                  <c:v>24 okt.</c:v>
                </c:pt>
                <c:pt idx="75">
                  <c:v>25 okt.</c:v>
                </c:pt>
                <c:pt idx="76">
                  <c:v>26 okt.</c:v>
                </c:pt>
                <c:pt idx="77">
                  <c:v>27 okt.</c:v>
                </c:pt>
                <c:pt idx="78">
                  <c:v>28 okt.</c:v>
                </c:pt>
                <c:pt idx="79">
                  <c:v>29 okt.</c:v>
                </c:pt>
                <c:pt idx="80">
                  <c:v>30 okt.</c:v>
                </c:pt>
                <c:pt idx="81">
                  <c:v>31 okt.</c:v>
                </c:pt>
                <c:pt idx="82">
                  <c:v>1 nov.</c:v>
                </c:pt>
                <c:pt idx="83">
                  <c:v>2 nov.</c:v>
                </c:pt>
                <c:pt idx="84">
                  <c:v>3 nov.</c:v>
                </c:pt>
                <c:pt idx="85">
                  <c:v>4 nov.</c:v>
                </c:pt>
                <c:pt idx="86">
                  <c:v>5 nov.</c:v>
                </c:pt>
              </c:strCache>
            </c:strRef>
          </c:cat>
          <c:val>
            <c:numRef>
              <c:f>[1]MEZZILIT!$F$2:$F$88</c:f>
              <c:numCache>
                <c:formatCode>General</c:formatCode>
                <c:ptCount val="87"/>
                <c:pt idx="54">
                  <c:v>3000</c:v>
                </c:pt>
                <c:pt idx="55">
                  <c:v>3000</c:v>
                </c:pt>
                <c:pt idx="56">
                  <c:v>300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EZZILIT!$B$2:$B$88</c:f>
              <c:strCache>
                <c:ptCount val="87"/>
                <c:pt idx="0">
                  <c:v>11 aug.</c:v>
                </c:pt>
                <c:pt idx="1">
                  <c:v>12 aug.</c:v>
                </c:pt>
                <c:pt idx="2">
                  <c:v>13 aug.</c:v>
                </c:pt>
                <c:pt idx="3">
                  <c:v>14 aug.</c:v>
                </c:pt>
                <c:pt idx="4">
                  <c:v>15 aug.</c:v>
                </c:pt>
                <c:pt idx="5">
                  <c:v>16 aug.</c:v>
                </c:pt>
                <c:pt idx="6">
                  <c:v>17 aug.</c:v>
                </c:pt>
                <c:pt idx="7">
                  <c:v>18 aug.</c:v>
                </c:pt>
                <c:pt idx="8">
                  <c:v>19 aug.</c:v>
                </c:pt>
                <c:pt idx="9">
                  <c:v>20 aug.</c:v>
                </c:pt>
                <c:pt idx="10">
                  <c:v>21 aug.</c:v>
                </c:pt>
                <c:pt idx="11">
                  <c:v>22 aug.</c:v>
                </c:pt>
                <c:pt idx="12">
                  <c:v>23 aug.</c:v>
                </c:pt>
                <c:pt idx="13">
                  <c:v>24 aug.</c:v>
                </c:pt>
                <c:pt idx="14">
                  <c:v>25 aug.</c:v>
                </c:pt>
                <c:pt idx="15">
                  <c:v>26 aug.</c:v>
                </c:pt>
                <c:pt idx="16">
                  <c:v>27 aug.</c:v>
                </c:pt>
                <c:pt idx="17">
                  <c:v>28 aug.</c:v>
                </c:pt>
                <c:pt idx="18">
                  <c:v>29 aug.</c:v>
                </c:pt>
                <c:pt idx="19">
                  <c:v>30 aug.</c:v>
                </c:pt>
                <c:pt idx="20">
                  <c:v>31 aug.</c:v>
                </c:pt>
                <c:pt idx="21">
                  <c:v>1 sep.</c:v>
                </c:pt>
                <c:pt idx="22">
                  <c:v>2 sep.</c:v>
                </c:pt>
                <c:pt idx="23">
                  <c:v>3 sep.</c:v>
                </c:pt>
                <c:pt idx="24">
                  <c:v>4 sep.</c:v>
                </c:pt>
                <c:pt idx="25">
                  <c:v>5 sep.</c:v>
                </c:pt>
                <c:pt idx="26">
                  <c:v>6 sep.</c:v>
                </c:pt>
                <c:pt idx="27">
                  <c:v>7 sep.</c:v>
                </c:pt>
                <c:pt idx="28">
                  <c:v>8 sep.</c:v>
                </c:pt>
                <c:pt idx="29">
                  <c:v>9 sep.</c:v>
                </c:pt>
                <c:pt idx="30">
                  <c:v>10 sep.</c:v>
                </c:pt>
                <c:pt idx="31">
                  <c:v>11 sep.</c:v>
                </c:pt>
                <c:pt idx="32">
                  <c:v>12 sep.</c:v>
                </c:pt>
                <c:pt idx="33">
                  <c:v>13 sep.</c:v>
                </c:pt>
                <c:pt idx="34">
                  <c:v>14 sep.</c:v>
                </c:pt>
                <c:pt idx="35">
                  <c:v>15 sep.</c:v>
                </c:pt>
                <c:pt idx="36">
                  <c:v>16 sep.</c:v>
                </c:pt>
                <c:pt idx="37">
                  <c:v>17 sep.</c:v>
                </c:pt>
                <c:pt idx="38">
                  <c:v>18 sep.</c:v>
                </c:pt>
                <c:pt idx="39">
                  <c:v>19 sep.</c:v>
                </c:pt>
                <c:pt idx="40">
                  <c:v>20 sep.</c:v>
                </c:pt>
                <c:pt idx="41">
                  <c:v>21 sep.</c:v>
                </c:pt>
                <c:pt idx="42">
                  <c:v>22 sep.</c:v>
                </c:pt>
                <c:pt idx="43">
                  <c:v>23 sep.</c:v>
                </c:pt>
                <c:pt idx="44">
                  <c:v>24 sep.</c:v>
                </c:pt>
                <c:pt idx="45">
                  <c:v>25 sep.</c:v>
                </c:pt>
                <c:pt idx="46">
                  <c:v>26 sep.</c:v>
                </c:pt>
                <c:pt idx="47">
                  <c:v>27 sep.</c:v>
                </c:pt>
                <c:pt idx="48">
                  <c:v>28 sep.</c:v>
                </c:pt>
                <c:pt idx="49">
                  <c:v>29 sep.</c:v>
                </c:pt>
                <c:pt idx="50">
                  <c:v>30 sep.</c:v>
                </c:pt>
                <c:pt idx="51">
                  <c:v>1 okt.</c:v>
                </c:pt>
                <c:pt idx="52">
                  <c:v>2 okt.</c:v>
                </c:pt>
                <c:pt idx="53">
                  <c:v>3 okt.</c:v>
                </c:pt>
                <c:pt idx="54">
                  <c:v>4 okt.</c:v>
                </c:pt>
                <c:pt idx="55">
                  <c:v>5 okt.</c:v>
                </c:pt>
                <c:pt idx="56">
                  <c:v>6 okt.</c:v>
                </c:pt>
                <c:pt idx="57">
                  <c:v>7 okt.</c:v>
                </c:pt>
                <c:pt idx="58">
                  <c:v>8 okt.</c:v>
                </c:pt>
                <c:pt idx="59">
                  <c:v>9 okt.</c:v>
                </c:pt>
                <c:pt idx="60">
                  <c:v>10 okt.</c:v>
                </c:pt>
                <c:pt idx="61">
                  <c:v>11 okt.</c:v>
                </c:pt>
                <c:pt idx="62">
                  <c:v>12 okt.</c:v>
                </c:pt>
                <c:pt idx="63">
                  <c:v>13 okt.</c:v>
                </c:pt>
                <c:pt idx="64">
                  <c:v>14 okt.</c:v>
                </c:pt>
                <c:pt idx="65">
                  <c:v>15 okt.</c:v>
                </c:pt>
                <c:pt idx="66">
                  <c:v>16 okt.</c:v>
                </c:pt>
                <c:pt idx="67">
                  <c:v>17 okt.</c:v>
                </c:pt>
                <c:pt idx="68">
                  <c:v>18 okt.</c:v>
                </c:pt>
                <c:pt idx="69">
                  <c:v>19 okt.</c:v>
                </c:pt>
                <c:pt idx="70">
                  <c:v>20 okt.</c:v>
                </c:pt>
                <c:pt idx="71">
                  <c:v>21 okt.</c:v>
                </c:pt>
                <c:pt idx="72">
                  <c:v>22 okt.</c:v>
                </c:pt>
                <c:pt idx="73">
                  <c:v>23 okt.</c:v>
                </c:pt>
                <c:pt idx="74">
                  <c:v>24 okt.</c:v>
                </c:pt>
                <c:pt idx="75">
                  <c:v>25 okt.</c:v>
                </c:pt>
                <c:pt idx="76">
                  <c:v>26 okt.</c:v>
                </c:pt>
                <c:pt idx="77">
                  <c:v>27 okt.</c:v>
                </c:pt>
                <c:pt idx="78">
                  <c:v>28 okt.</c:v>
                </c:pt>
                <c:pt idx="79">
                  <c:v>29 okt.</c:v>
                </c:pt>
                <c:pt idx="80">
                  <c:v>30 okt.</c:v>
                </c:pt>
                <c:pt idx="81">
                  <c:v>31 okt.</c:v>
                </c:pt>
                <c:pt idx="82">
                  <c:v>1 nov.</c:v>
                </c:pt>
                <c:pt idx="83">
                  <c:v>2 nov.</c:v>
                </c:pt>
                <c:pt idx="84">
                  <c:v>3 nov.</c:v>
                </c:pt>
                <c:pt idx="85">
                  <c:v>4 nov.</c:v>
                </c:pt>
                <c:pt idx="86">
                  <c:v>5 nov.</c:v>
                </c:pt>
              </c:strCache>
            </c:strRef>
          </c:cat>
          <c:val>
            <c:numRef>
              <c:f>[1]MEZZILIT!$G$2:$G$88</c:f>
              <c:numCache>
                <c:formatCode>General</c:formatCode>
                <c:ptCount val="87"/>
                <c:pt idx="43">
                  <c:v>2500</c:v>
                </c:pt>
                <c:pt idx="44">
                  <c:v>2500</c:v>
                </c:pt>
                <c:pt idx="45">
                  <c:v>2500</c:v>
                </c:pt>
                <c:pt idx="57">
                  <c:v>2500</c:v>
                </c:pt>
                <c:pt idx="58">
                  <c:v>2500</c:v>
                </c:pt>
                <c:pt idx="59">
                  <c:v>2500</c:v>
                </c:pt>
                <c:pt idx="61">
                  <c:v>2500</c:v>
                </c:pt>
                <c:pt idx="62">
                  <c:v>2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48803"/>
        <c:axId val="74303925"/>
      </c:lineChart>
      <c:catAx>
        <c:axId val="1994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3925"/>
        <c:crossesAt val="0"/>
        <c:auto val="1"/>
        <c:lblAlgn val="ctr"/>
        <c:lblOffset val="100"/>
        <c:noMultiLvlLbl val="0"/>
      </c:catAx>
      <c:valAx>
        <c:axId val="7430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8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n = 3425 (2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101614434948"/>
          <c:y val="0.173330404217926"/>
          <c:w val="0.86633428300095"/>
          <c:h val="0.72012302284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A$1:$CO$1</c:f>
              <c:strCache>
                <c:ptCount val="93"/>
                <c:pt idx="0">
                  <c:v>13VIII</c:v>
                </c:pt>
                <c:pt idx="1">
                  <c:v>14VIII</c:v>
                </c:pt>
                <c:pt idx="2">
                  <c:v>15VIII</c:v>
                </c:pt>
                <c:pt idx="3">
                  <c:v>16VIII</c:v>
                </c:pt>
                <c:pt idx="4">
                  <c:v>17VIII</c:v>
                </c:pt>
                <c:pt idx="5">
                  <c:v>18VIII</c:v>
                </c:pt>
                <c:pt idx="6">
                  <c:v>19VIII</c:v>
                </c:pt>
                <c:pt idx="7">
                  <c:v>20VIII</c:v>
                </c:pt>
                <c:pt idx="8">
                  <c:v>21VIII</c:v>
                </c:pt>
                <c:pt idx="9">
                  <c:v>22VIII</c:v>
                </c:pt>
                <c:pt idx="10">
                  <c:v>23VIII</c:v>
                </c:pt>
                <c:pt idx="11">
                  <c:v>24VIII</c:v>
                </c:pt>
                <c:pt idx="12">
                  <c:v>25VIII</c:v>
                </c:pt>
                <c:pt idx="13">
                  <c:v>26VIII</c:v>
                </c:pt>
                <c:pt idx="14">
                  <c:v>27VIII</c:v>
                </c:pt>
                <c:pt idx="15">
                  <c:v>28VIII</c:v>
                </c:pt>
                <c:pt idx="16">
                  <c:v>29VIII</c:v>
                </c:pt>
                <c:pt idx="17">
                  <c:v>30VIII</c:v>
                </c:pt>
                <c:pt idx="18">
                  <c:v>31VIII</c:v>
                </c:pt>
                <c:pt idx="19">
                  <c:v>1IX</c:v>
                </c:pt>
                <c:pt idx="20">
                  <c:v>2IX</c:v>
                </c:pt>
                <c:pt idx="21">
                  <c:v>3IX</c:v>
                </c:pt>
                <c:pt idx="22">
                  <c:v>4IX</c:v>
                </c:pt>
                <c:pt idx="23">
                  <c:v>5IX</c:v>
                </c:pt>
                <c:pt idx="24">
                  <c:v>6IX</c:v>
                </c:pt>
                <c:pt idx="25">
                  <c:v>7IX</c:v>
                </c:pt>
                <c:pt idx="26">
                  <c:v>8IX</c:v>
                </c:pt>
                <c:pt idx="27">
                  <c:v>9IX</c:v>
                </c:pt>
                <c:pt idx="28">
                  <c:v>10IX</c:v>
                </c:pt>
                <c:pt idx="29">
                  <c:v>11IX</c:v>
                </c:pt>
                <c:pt idx="30">
                  <c:v>12IX</c:v>
                </c:pt>
                <c:pt idx="31">
                  <c:v>13IX</c:v>
                </c:pt>
                <c:pt idx="32">
                  <c:v>14IX</c:v>
                </c:pt>
                <c:pt idx="33">
                  <c:v>15IX</c:v>
                </c:pt>
                <c:pt idx="34">
                  <c:v>16IX</c:v>
                </c:pt>
                <c:pt idx="35">
                  <c:v>17IX</c:v>
                </c:pt>
                <c:pt idx="36">
                  <c:v>18IX</c:v>
                </c:pt>
                <c:pt idx="37">
                  <c:v>19IX</c:v>
                </c:pt>
                <c:pt idx="38">
                  <c:v>20IX</c:v>
                </c:pt>
                <c:pt idx="39">
                  <c:v>21IX</c:v>
                </c:pt>
                <c:pt idx="40">
                  <c:v>22IX</c:v>
                </c:pt>
                <c:pt idx="41">
                  <c:v>23IX</c:v>
                </c:pt>
                <c:pt idx="42">
                  <c:v>24IX</c:v>
                </c:pt>
                <c:pt idx="43">
                  <c:v>25IX</c:v>
                </c:pt>
                <c:pt idx="44">
                  <c:v>26IX</c:v>
                </c:pt>
                <c:pt idx="45">
                  <c:v>27IX</c:v>
                </c:pt>
                <c:pt idx="46">
                  <c:v>28IX</c:v>
                </c:pt>
                <c:pt idx="47">
                  <c:v>29IX</c:v>
                </c:pt>
                <c:pt idx="48">
                  <c:v>30IX</c:v>
                </c:pt>
                <c:pt idx="49">
                  <c:v>1X</c:v>
                </c:pt>
                <c:pt idx="50">
                  <c:v>2X</c:v>
                </c:pt>
                <c:pt idx="51">
                  <c:v>3X</c:v>
                </c:pt>
                <c:pt idx="52">
                  <c:v>4X</c:v>
                </c:pt>
                <c:pt idx="53">
                  <c:v>5X</c:v>
                </c:pt>
                <c:pt idx="54">
                  <c:v>6X</c:v>
                </c:pt>
                <c:pt idx="55">
                  <c:v>7X</c:v>
                </c:pt>
                <c:pt idx="56">
                  <c:v>8X</c:v>
                </c:pt>
                <c:pt idx="57">
                  <c:v>9X</c:v>
                </c:pt>
                <c:pt idx="58">
                  <c:v>10X</c:v>
                </c:pt>
                <c:pt idx="59">
                  <c:v>11X</c:v>
                </c:pt>
                <c:pt idx="60">
                  <c:v>12X</c:v>
                </c:pt>
                <c:pt idx="61">
                  <c:v>13X</c:v>
                </c:pt>
                <c:pt idx="62">
                  <c:v>14X</c:v>
                </c:pt>
                <c:pt idx="63">
                  <c:v>15X</c:v>
                </c:pt>
                <c:pt idx="64">
                  <c:v>16X</c:v>
                </c:pt>
                <c:pt idx="65">
                  <c:v>17X</c:v>
                </c:pt>
                <c:pt idx="66">
                  <c:v>18X</c:v>
                </c:pt>
                <c:pt idx="67">
                  <c:v>19X</c:v>
                </c:pt>
                <c:pt idx="68">
                  <c:v>20X</c:v>
                </c:pt>
                <c:pt idx="69">
                  <c:v>21X</c:v>
                </c:pt>
                <c:pt idx="70">
                  <c:v>22X</c:v>
                </c:pt>
                <c:pt idx="71">
                  <c:v>23X</c:v>
                </c:pt>
                <c:pt idx="72">
                  <c:v>24X</c:v>
                </c:pt>
                <c:pt idx="73">
                  <c:v>25X</c:v>
                </c:pt>
                <c:pt idx="74">
                  <c:v>26X</c:v>
                </c:pt>
                <c:pt idx="75">
                  <c:v>27X</c:v>
                </c:pt>
                <c:pt idx="76">
                  <c:v>28X</c:v>
                </c:pt>
                <c:pt idx="77">
                  <c:v>29X</c:v>
                </c:pt>
                <c:pt idx="78">
                  <c:v>30X</c:v>
                </c:pt>
                <c:pt idx="79">
                  <c:v>31X</c:v>
                </c:pt>
                <c:pt idx="80">
                  <c:v>1XI</c:v>
                </c:pt>
                <c:pt idx="81">
                  <c:v>2XI</c:v>
                </c:pt>
                <c:pt idx="82">
                  <c:v>3XI</c:v>
                </c:pt>
                <c:pt idx="83">
                  <c:v>4XI</c:v>
                </c:pt>
                <c:pt idx="84">
                  <c:v>5XI</c:v>
                </c:pt>
                <c:pt idx="85">
                  <c:v>6XI</c:v>
                </c:pt>
                <c:pt idx="86">
                  <c:v>7XI</c:v>
                </c:pt>
                <c:pt idx="87">
                  <c:v>8XI</c:v>
                </c:pt>
                <c:pt idx="88">
                  <c:v>9XI</c:v>
                </c:pt>
                <c:pt idx="89">
                  <c:v>10XI</c:v>
                </c:pt>
                <c:pt idx="90">
                  <c:v>11XI</c:v>
                </c:pt>
                <c:pt idx="91">
                  <c:v>12XI</c:v>
                </c:pt>
                <c:pt idx="92">
                  <c:v>13XI</c:v>
                </c:pt>
              </c:strCache>
            </c:strRef>
          </c:cat>
          <c:val>
            <c:numRef>
              <c:f>[2]Sheet1!$A$2:$CO$2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80.6</c:v>
                </c:pt>
                <c:pt idx="3">
                  <c:v>0</c:v>
                </c:pt>
                <c:pt idx="4">
                  <c:v>53.8</c:v>
                </c:pt>
                <c:pt idx="5">
                  <c:v>80.6</c:v>
                </c:pt>
                <c:pt idx="6">
                  <c:v>0</c:v>
                </c:pt>
                <c:pt idx="7">
                  <c:v>0</c:v>
                </c:pt>
                <c:pt idx="8">
                  <c:v>26.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40.3</c:v>
                </c:pt>
                <c:pt idx="13">
                  <c:v>80.6</c:v>
                </c:pt>
                <c:pt idx="14">
                  <c:v>0</c:v>
                </c:pt>
                <c:pt idx="15">
                  <c:v>80.6</c:v>
                </c:pt>
                <c:pt idx="16">
                  <c:v>53.8</c:v>
                </c:pt>
                <c:pt idx="17">
                  <c:v>0</c:v>
                </c:pt>
                <c:pt idx="18">
                  <c:v>80.6</c:v>
                </c:pt>
                <c:pt idx="19">
                  <c:v>53.8</c:v>
                </c:pt>
                <c:pt idx="20">
                  <c:v>53.8</c:v>
                </c:pt>
                <c:pt idx="21">
                  <c:v>134.4</c:v>
                </c:pt>
                <c:pt idx="22">
                  <c:v>0</c:v>
                </c:pt>
                <c:pt idx="23">
                  <c:v>0</c:v>
                </c:pt>
                <c:pt idx="24">
                  <c:v>53.8</c:v>
                </c:pt>
                <c:pt idx="25">
                  <c:v>53.8</c:v>
                </c:pt>
                <c:pt idx="26">
                  <c:v>0</c:v>
                </c:pt>
                <c:pt idx="27">
                  <c:v>26.9</c:v>
                </c:pt>
                <c:pt idx="28">
                  <c:v>0</c:v>
                </c:pt>
                <c:pt idx="29">
                  <c:v>107.5</c:v>
                </c:pt>
                <c:pt idx="30">
                  <c:v>80.6</c:v>
                </c:pt>
                <c:pt idx="31">
                  <c:v>161.3</c:v>
                </c:pt>
                <c:pt idx="32">
                  <c:v>161.3</c:v>
                </c:pt>
                <c:pt idx="33">
                  <c:v>134.4</c:v>
                </c:pt>
                <c:pt idx="34">
                  <c:v>134.4</c:v>
                </c:pt>
                <c:pt idx="35">
                  <c:v>188.2</c:v>
                </c:pt>
                <c:pt idx="36">
                  <c:v>134.4</c:v>
                </c:pt>
                <c:pt idx="37">
                  <c:v>134.4</c:v>
                </c:pt>
                <c:pt idx="38">
                  <c:v>53.8</c:v>
                </c:pt>
                <c:pt idx="39">
                  <c:v>134.4</c:v>
                </c:pt>
                <c:pt idx="40">
                  <c:v>161.3</c:v>
                </c:pt>
                <c:pt idx="41">
                  <c:v>107.5</c:v>
                </c:pt>
                <c:pt idx="42">
                  <c:v>161.3</c:v>
                </c:pt>
                <c:pt idx="43">
                  <c:v>80.6</c:v>
                </c:pt>
                <c:pt idx="44">
                  <c:v>53.8</c:v>
                </c:pt>
                <c:pt idx="45">
                  <c:v>268.8</c:v>
                </c:pt>
                <c:pt idx="46">
                  <c:v>322.6</c:v>
                </c:pt>
                <c:pt idx="47">
                  <c:v>403.2</c:v>
                </c:pt>
                <c:pt idx="48">
                  <c:v>940.9</c:v>
                </c:pt>
                <c:pt idx="49">
                  <c:v>215.1</c:v>
                </c:pt>
                <c:pt idx="50">
                  <c:v>268.8</c:v>
                </c:pt>
                <c:pt idx="51">
                  <c:v>107.5</c:v>
                </c:pt>
                <c:pt idx="52">
                  <c:v>53.8</c:v>
                </c:pt>
                <c:pt idx="53">
                  <c:v>53.8</c:v>
                </c:pt>
                <c:pt idx="54">
                  <c:v>161.3</c:v>
                </c:pt>
                <c:pt idx="55">
                  <c:v>161.3</c:v>
                </c:pt>
                <c:pt idx="56">
                  <c:v>134.4</c:v>
                </c:pt>
                <c:pt idx="57">
                  <c:v>161.3</c:v>
                </c:pt>
                <c:pt idx="58">
                  <c:v>53.8</c:v>
                </c:pt>
                <c:pt idx="59">
                  <c:v>26.9</c:v>
                </c:pt>
                <c:pt idx="60">
                  <c:v>26.9</c:v>
                </c:pt>
                <c:pt idx="61">
                  <c:v>53.8</c:v>
                </c:pt>
                <c:pt idx="62">
                  <c:v>0</c:v>
                </c:pt>
                <c:pt idx="63">
                  <c:v>53.8</c:v>
                </c:pt>
                <c:pt idx="64">
                  <c:v>80.6</c:v>
                </c:pt>
                <c:pt idx="65">
                  <c:v>134.4</c:v>
                </c:pt>
                <c:pt idx="66">
                  <c:v>0</c:v>
                </c:pt>
                <c:pt idx="67">
                  <c:v>134.4</c:v>
                </c:pt>
                <c:pt idx="68">
                  <c:v>457</c:v>
                </c:pt>
                <c:pt idx="69">
                  <c:v>215.1</c:v>
                </c:pt>
                <c:pt idx="70">
                  <c:v>134.4</c:v>
                </c:pt>
                <c:pt idx="71">
                  <c:v>94.1</c:v>
                </c:pt>
                <c:pt idx="72">
                  <c:v>349.5</c:v>
                </c:pt>
                <c:pt idx="73">
                  <c:v>13.4</c:v>
                </c:pt>
                <c:pt idx="74">
                  <c:v>0</c:v>
                </c:pt>
                <c:pt idx="75">
                  <c:v>26.9</c:v>
                </c:pt>
                <c:pt idx="76">
                  <c:v>0</c:v>
                </c:pt>
                <c:pt idx="77">
                  <c:v>67.2</c:v>
                </c:pt>
                <c:pt idx="78">
                  <c:v>26.9</c:v>
                </c:pt>
                <c:pt idx="79">
                  <c:v>134.4</c:v>
                </c:pt>
                <c:pt idx="80">
                  <c:v>174.7</c:v>
                </c:pt>
                <c:pt idx="81">
                  <c:v>268.8</c:v>
                </c:pt>
                <c:pt idx="82">
                  <c:v>188.2</c:v>
                </c:pt>
                <c:pt idx="83">
                  <c:v>53.8</c:v>
                </c:pt>
                <c:pt idx="84">
                  <c:v>0</c:v>
                </c:pt>
                <c:pt idx="85">
                  <c:v>53.8</c:v>
                </c:pt>
                <c:pt idx="86">
                  <c:v>0</c:v>
                </c:pt>
                <c:pt idx="87">
                  <c:v>0</c:v>
                </c:pt>
                <c:pt idx="88">
                  <c:v>53.8</c:v>
                </c:pt>
                <c:pt idx="89">
                  <c:v>53.8</c:v>
                </c:pt>
                <c:pt idx="90">
                  <c:v>80.6</c:v>
                </c:pt>
                <c:pt idx="91">
                  <c:v>0</c:v>
                </c:pt>
                <c:pt idx="9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05370"/>
        <c:axId val="92649139"/>
      </c:lineChart>
      <c:catAx>
        <c:axId val="35505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9139"/>
        <c:crossesAt val="0"/>
        <c:auto val="1"/>
        <c:lblAlgn val="ctr"/>
        <c:lblOffset val="100"/>
        <c:noMultiLvlLbl val="0"/>
      </c:catAx>
      <c:valAx>
        <c:axId val="9264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724121557454891"/>
              <c:y val="0.09050966608084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5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95400</xdr:rowOff>
    </xdr:from>
    <xdr:to>
      <xdr:col>13</xdr:col>
      <xdr:colOff>559080</xdr:colOff>
      <xdr:row>35</xdr:row>
      <xdr:rowOff>95400</xdr:rowOff>
    </xdr:to>
    <xdr:graphicFrame>
      <xdr:nvGraphicFramePr>
        <xdr:cNvPr id="0" name="Chart 1"/>
        <xdr:cNvGraphicFramePr/>
      </xdr:nvGraphicFramePr>
      <xdr:xfrm>
        <a:off x="59760" y="95400"/>
        <a:ext cx="879552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9320</xdr:colOff>
      <xdr:row>9</xdr:row>
      <xdr:rowOff>114480</xdr:rowOff>
    </xdr:from>
    <xdr:to>
      <xdr:col>5</xdr:col>
      <xdr:colOff>618840</xdr:colOff>
      <xdr:row>19</xdr:row>
      <xdr:rowOff>133560</xdr:rowOff>
    </xdr:to>
    <xdr:graphicFrame>
      <xdr:nvGraphicFramePr>
        <xdr:cNvPr id="9" name="Chart 2"/>
        <xdr:cNvGraphicFramePr/>
      </xdr:nvGraphicFramePr>
      <xdr:xfrm>
        <a:off x="777600" y="1571760"/>
        <a:ext cx="303228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985224900749</cdr:x>
      <cdr:y>0.0635162601626016</cdr:y>
    </cdr:from>
    <cdr:to>
      <cdr:x>0.0444890107641305</cdr:x>
      <cdr:y>0.0941946138211382</cdr:y>
    </cdr:to>
    <cdr:sp>
      <cdr:nvSpPr>
        <cdr:cNvPr id="1" name="Text 1"/>
        <cdr:cNvSpPr/>
      </cdr:nvSpPr>
      <cdr:spPr>
        <a:xfrm>
          <a:off x="149400" y="360000"/>
          <a:ext cx="2419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"/>
            </a:rPr>
            <a:t>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9739287029837</cdr:x>
      <cdr:y>0.300749491869919</cdr:y>
    </cdr:from>
    <cdr:to>
      <cdr:x>0.967011828265051</cdr:x>
      <cdr:y>0.337779471544715</cdr:y>
    </cdr:to>
    <cdr:sp>
      <cdr:nvSpPr>
        <cdr:cNvPr id="2" name="Rectangle 2"/>
        <cdr:cNvSpPr/>
      </cdr:nvSpPr>
      <cdr:spPr>
        <a:xfrm>
          <a:off x="7826040" y="1704600"/>
          <a:ext cx="6796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max-199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9739287029837</cdr:x>
      <cdr:y>0.397738821138211</cdr:y>
    </cdr:from>
    <cdr:to>
      <cdr:x>0.967011828265051</cdr:x>
      <cdr:y>0.436991869918699</cdr:y>
    </cdr:to>
    <cdr:sp>
      <cdr:nvSpPr>
        <cdr:cNvPr id="3" name="Rectangle 3"/>
        <cdr:cNvSpPr/>
      </cdr:nvSpPr>
      <cdr:spPr>
        <a:xfrm>
          <a:off x="7826040" y="2254320"/>
          <a:ext cx="679680" cy="22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max-199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51761961281873</cdr:x>
      <cdr:y>0.0990218495934959</cdr:y>
    </cdr:from>
    <cdr:to>
      <cdr:x>0.31449269430688</cdr:x>
      <cdr:y>0.256224593495935</cdr:y>
    </cdr:to>
    <cdr:sp>
      <cdr:nvSpPr>
        <cdr:cNvPr id="4" name="Text 4"/>
        <cdr:cNvSpPr/>
      </cdr:nvSpPr>
      <cdr:spPr>
        <a:xfrm>
          <a:off x="1334880" y="561240"/>
          <a:ext cx="1431360" cy="89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70" spc="-1" strike="noStrike">
              <a:latin typeface="Arial"/>
            </a:rPr>
            <a:t>n= 6700 </a:t>
          </a:r>
          <a:r>
            <a:rPr b="0" sz="1000" spc="-1" strike="noStrike">
              <a:latin typeface="Arial"/>
            </a:rPr>
            <a:t>(1997)</a:t>
          </a:r>
          <a:endParaRPr b="0" sz="1000" spc="-1" strike="noStrike">
            <a:latin typeface="Times New Roman"/>
          </a:endParaRPr>
        </a:p>
        <a:p>
          <a:r>
            <a:rPr b="0" sz="1070" spc="-1" strike="noStrike">
              <a:latin typeface="Arial"/>
            </a:rPr>
            <a:t>n= 3612 </a:t>
          </a:r>
          <a:r>
            <a:rPr b="0" sz="1000" spc="-1" strike="noStrike">
              <a:latin typeface="Arial"/>
            </a:rPr>
            <a:t>(1998)</a:t>
          </a:r>
          <a:endParaRPr b="0" sz="1000" spc="-1" strike="noStrike">
            <a:latin typeface="Times New Roman"/>
          </a:endParaRPr>
        </a:p>
        <a:p>
          <a:r>
            <a:rPr b="0" sz="1070" spc="-1" strike="noStrike">
              <a:latin typeface="Arial"/>
            </a:rPr>
            <a:t>n= 7873 </a:t>
          </a:r>
          <a:r>
            <a:rPr b="0" sz="1000" spc="-1" strike="noStrike">
              <a:latin typeface="Arial"/>
            </a:rPr>
            <a:t>(1999</a:t>
          </a:r>
          <a:r>
            <a:rPr b="0" sz="1070" spc="-1" strike="noStrike">
              <a:latin typeface="Arial"/>
            </a:rPr>
            <a:t>)</a:t>
          </a:r>
          <a:endParaRPr b="0" sz="1070" spc="-1" strike="noStrike">
            <a:latin typeface="Times New Roman"/>
          </a:endParaRPr>
        </a:p>
        <a:p>
          <a:endParaRPr b="0" sz="1250" spc="-1" strike="noStrike">
            <a:latin typeface="Times New Roman"/>
          </a:endParaRPr>
        </a:p>
      </cdr:txBody>
    </cdr:sp>
  </cdr:relSizeAnchor>
  <cdr:relSizeAnchor>
    <cdr:from>
      <cdr:x>0.889739287029837</cdr:x>
      <cdr:y>0.539507113821138</cdr:y>
    </cdr:from>
    <cdr:to>
      <cdr:x>0.97450169852249</cdr:x>
      <cdr:y>0.60302337398374</cdr:y>
    </cdr:to>
    <cdr:sp>
      <cdr:nvSpPr>
        <cdr:cNvPr id="5" name="Text 5"/>
        <cdr:cNvSpPr/>
      </cdr:nvSpPr>
      <cdr:spPr>
        <a:xfrm>
          <a:off x="7826040" y="3057840"/>
          <a:ext cx="745560" cy="36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    </a:t>
          </a:r>
          <a:r>
            <a:rPr b="0" sz="900" spc="-1" strike="noStrike">
              <a:latin typeface="Arial"/>
            </a:rPr>
            <a:t>- 1997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Arial"/>
            </a:rPr>
            <a:t>/// - 1998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9739287029837</cdr:x>
      <cdr:y>0.539507113821138</cdr:y>
    </cdr:from>
    <cdr:to>
      <cdr:x>0.905251094830762</cdr:x>
      <cdr:y>0.564024390243902</cdr:y>
    </cdr:to>
    <cdr:sp>
      <cdr:nvSpPr>
        <cdr:cNvPr id="6" name="AutoShape 6"/>
        <cdr:cNvSpPr txBox="1"/>
      </cdr:nvSpPr>
      <cdr:spPr>
        <a:xfrm>
          <a:off x="7826040" y="3057840"/>
          <a:ext cx="136440" cy="1389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Symbol"/>
            </a:rPr>
            <a:t>.</a:t>
          </a:r>
          <a:endParaRPr b="0" sz="2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Symbol"/>
            <a:ea typeface="Symbol"/>
          </a:endParaRPr>
        </a:p>
      </cdr:txBody>
    </cdr:sp>
  </cdr:relSizeAnchor>
  <cdr:relSizeAnchor>
    <cdr:from>
      <cdr:x>0.889739287029837</cdr:x>
      <cdr:y>0.639481707317073</cdr:y>
    </cdr:from>
    <cdr:to>
      <cdr:x>0.901731265092293</cdr:x>
      <cdr:y>0.659235264227642</cdr:y>
    </cdr:to>
    <cdr:sp>
      <cdr:nvSpPr>
        <cdr:cNvPr id="7" name="Rectangle 7"/>
        <cdr:cNvSpPr/>
      </cdr:nvSpPr>
      <cdr:spPr>
        <a:xfrm>
          <a:off x="7826040" y="3624480"/>
          <a:ext cx="105480" cy="1119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4500879957435</cdr:x>
      <cdr:y>0.639481707317073</cdr:y>
    </cdr:from>
    <cdr:to>
      <cdr:x>0.974256129005853</cdr:x>
      <cdr:y>0.67016006097561</cdr:y>
    </cdr:to>
    <cdr:sp>
      <cdr:nvSpPr>
        <cdr:cNvPr id="8" name="Text 8"/>
        <cdr:cNvSpPr/>
      </cdr:nvSpPr>
      <cdr:spPr>
        <a:xfrm>
          <a:off x="8043840" y="3624480"/>
          <a:ext cx="525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"/>
            </a:rPr>
            <a:t>- 1999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212725546059</cdr:x>
      <cdr:y>0.122144112478032</cdr:y>
    </cdr:from>
    <cdr:to>
      <cdr:x>0.342711301044634</cdr:x>
      <cdr:y>0.201669595782074</cdr:y>
    </cdr:to>
    <cdr:sp>
      <cdr:nvSpPr>
        <cdr:cNvPr id="10" name="Text 1"/>
        <cdr:cNvSpPr/>
      </cdr:nvSpPr>
      <cdr:spPr>
        <a:xfrm>
          <a:off x="810360" y="200160"/>
          <a:ext cx="22896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PE/PAPE%2099/ME&#381;A%20Z&#298;L&#298;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ook2PARATE%20vis%20PP%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MEZZILIT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V32" activeCellId="0" sqref="V32"/>
    </sheetView>
  </sheetViews>
  <sheetFormatPr defaultColWidth="9.0546875" defaultRowHeight="12.75" zeroHeight="false" outlineLevelRow="0" outlineLevelCol="0"/>
  <sheetData/>
  <sheetProtection sheet="true" password="e8c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0T11:17:31Z</dcterms:created>
  <dc:creator>elko</dc:creator>
  <dc:description/>
  <dc:language>en-US</dc:language>
  <cp:lastModifiedBy>Sarmite Lucane</cp:lastModifiedBy>
  <cp:lastPrinted>2001-02-10T11:24:58Z</cp:lastPrinted>
  <dcterms:modified xsi:type="dcterms:W3CDTF">2002-11-27T09:59:05Z</dcterms:modified>
  <cp:revision>0</cp:revision>
  <dc:subject/>
  <dc:title/>
</cp:coreProperties>
</file>